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38036"/>
        <c:axId val="31245613"/>
      </c:barChart>
      <c:catAx>
        <c:axId val="582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613"/>
        <c:auto val="1"/>
        <c:lblAlgn val="ctr"/>
        <c:lblOffset val="100"/>
        <c:noMultiLvlLbl val="0"/>
      </c:catAx>
      <c:valAx>
        <c:axId val="312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21909"/>
        <c:axId val="41732095"/>
      </c:barChart>
      <c:catAx>
        <c:axId val="170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095"/>
        <c:auto val="1"/>
        <c:lblAlgn val="ctr"/>
        <c:lblOffset val="100"/>
        <c:noMultiLvlLbl val="0"/>
      </c:catAx>
      <c:valAx>
        <c:axId val="417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87098"/>
        <c:axId val="96970898"/>
      </c:barChart>
      <c:catAx>
        <c:axId val="188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898"/>
        <c:auto val="1"/>
        <c:lblAlgn val="ctr"/>
        <c:lblOffset val="100"/>
        <c:noMultiLvlLbl val="0"/>
      </c:catAx>
      <c:valAx>
        <c:axId val="969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30522"/>
        <c:axId val="36816480"/>
      </c:barChart>
      <c:catAx>
        <c:axId val="835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480"/>
        <c:auto val="1"/>
        <c:lblAlgn val="ctr"/>
        <c:lblOffset val="100"/>
        <c:noMultiLvlLbl val="0"/>
      </c:catAx>
      <c:valAx>
        <c:axId val="368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57384"/>
        <c:axId val="63601357"/>
      </c:barChart>
      <c:catAx>
        <c:axId val="9425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357"/>
        <c:auto val="1"/>
        <c:lblAlgn val="ctr"/>
        <c:lblOffset val="100"/>
        <c:noMultiLvlLbl val="0"/>
      </c:catAx>
      <c:valAx>
        <c:axId val="636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64506"/>
        <c:axId val="18680323"/>
      </c:barChart>
      <c:catAx>
        <c:axId val="7356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323"/>
        <c:auto val="1"/>
        <c:lblAlgn val="ctr"/>
        <c:lblOffset val="100"/>
        <c:noMultiLvlLbl val="0"/>
      </c:catAx>
      <c:valAx>
        <c:axId val="186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92687"/>
        <c:axId val="16288543"/>
      </c:barChart>
      <c:catAx>
        <c:axId val="9049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543"/>
        <c:auto val="1"/>
        <c:lblAlgn val="ctr"/>
        <c:lblOffset val="100"/>
        <c:noMultiLvlLbl val="0"/>
      </c:catAx>
      <c:valAx>
        <c:axId val="162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65349"/>
        <c:axId val="93717160"/>
      </c:barChart>
      <c:catAx>
        <c:axId val="7436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160"/>
        <c:auto val="1"/>
        <c:lblAlgn val="ctr"/>
        <c:lblOffset val="100"/>
        <c:noMultiLvlLbl val="0"/>
      </c:catAx>
      <c:valAx>
        <c:axId val="937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98347"/>
        <c:axId val="57050413"/>
      </c:barChart>
      <c:catAx>
        <c:axId val="624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413"/>
        <c:auto val="1"/>
        <c:lblAlgn val="ctr"/>
        <c:lblOffset val="100"/>
        <c:noMultiLvlLbl val="0"/>
      </c:catAx>
      <c:valAx>
        <c:axId val="570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06550"/>
        <c:axId val="41647191"/>
      </c:barChart>
      <c:catAx>
        <c:axId val="8370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191"/>
        <c:auto val="1"/>
        <c:lblAlgn val="ctr"/>
        <c:lblOffset val="100"/>
        <c:noMultiLvlLbl val="0"/>
      </c:catAx>
      <c:valAx>
        <c:axId val="416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299"/>
        <c:axId val="76418104"/>
      </c:barChart>
      <c:catAx>
        <c:axId val="980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104"/>
        <c:auto val="1"/>
        <c:lblAlgn val="ctr"/>
        <c:lblOffset val="100"/>
        <c:noMultiLvlLbl val="0"/>
      </c:catAx>
      <c:valAx>
        <c:axId val="764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6093"/>
        <c:axId val="74917615"/>
      </c:barChart>
      <c:catAx>
        <c:axId val="2005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615"/>
        <c:auto val="1"/>
        <c:lblAlgn val="ctr"/>
        <c:lblOffset val="100"/>
        <c:noMultiLvlLbl val="0"/>
      </c:catAx>
      <c:valAx>
        <c:axId val="749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84464"/>
        <c:axId val="78407928"/>
      </c:barChart>
      <c:catAx>
        <c:axId val="5408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928"/>
        <c:auto val="1"/>
        <c:lblAlgn val="ctr"/>
        <c:lblOffset val="100"/>
        <c:noMultiLvlLbl val="0"/>
      </c:catAx>
      <c:valAx>
        <c:axId val="784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67492"/>
        <c:axId val="26219608"/>
      </c:barChart>
      <c:catAx>
        <c:axId val="690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608"/>
        <c:auto val="1"/>
        <c:lblAlgn val="ctr"/>
        <c:lblOffset val="100"/>
        <c:noMultiLvlLbl val="0"/>
      </c:catAx>
      <c:valAx>
        <c:axId val="262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09047"/>
        <c:axId val="45455935"/>
      </c:barChart>
      <c:catAx>
        <c:axId val="9130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935"/>
        <c:auto val="1"/>
        <c:lblAlgn val="ctr"/>
        <c:lblOffset val="100"/>
        <c:noMultiLvlLbl val="0"/>
      </c:catAx>
      <c:valAx>
        <c:axId val="454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61100"/>
        <c:axId val="80878802"/>
      </c:barChart>
      <c:catAx>
        <c:axId val="526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802"/>
        <c:auto val="1"/>
        <c:lblAlgn val="ctr"/>
        <c:lblOffset val="100"/>
        <c:noMultiLvlLbl val="0"/>
      </c:catAx>
      <c:valAx>
        <c:axId val="808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23554"/>
        <c:axId val="30758161"/>
      </c:barChart>
      <c:catAx>
        <c:axId val="6702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161"/>
        <c:auto val="1"/>
        <c:lblAlgn val="ctr"/>
        <c:lblOffset val="100"/>
        <c:noMultiLvlLbl val="0"/>
      </c:catAx>
      <c:valAx>
        <c:axId val="307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40604"/>
        <c:axId val="95165495"/>
      </c:barChart>
      <c:catAx>
        <c:axId val="9194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495"/>
        <c:auto val="1"/>
        <c:lblAlgn val="ctr"/>
        <c:lblOffset val="100"/>
        <c:noMultiLvlLbl val="0"/>
      </c:catAx>
      <c:valAx>
        <c:axId val="951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