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14962"/>
        <c:axId val="93424253"/>
      </c:scatterChart>
      <c:valAx>
        <c:axId val="5261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253"/>
        <c:crossesAt val="0"/>
        <c:crossBetween val="midCat"/>
      </c:valAx>
      <c:valAx>
        <c:axId val="9342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91917"/>
        <c:axId val="57389920"/>
      </c:scatterChart>
      <c:valAx>
        <c:axId val="6269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920"/>
        <c:crossesAt val="0"/>
        <c:crossBetween val="midCat"/>
      </c:valAx>
      <c:valAx>
        <c:axId val="5738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11764"/>
        <c:axId val="99323435"/>
      </c:scatterChart>
      <c:valAx>
        <c:axId val="7581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435"/>
        <c:crossesAt val="0"/>
        <c:crossBetween val="midCat"/>
      </c:valAx>
      <c:valAx>
        <c:axId val="9932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65875"/>
        <c:axId val="44119608"/>
      </c:scatterChart>
      <c:valAx>
        <c:axId val="6076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608"/>
        <c:crossesAt val="0"/>
        <c:crossBetween val="midCat"/>
      </c:valAx>
      <c:valAx>
        <c:axId val="4411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