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659958"/>
        <c:axId val="23721472"/>
      </c:barChart>
      <c:catAx>
        <c:axId val="6865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472"/>
        <c:auto val="1"/>
        <c:lblAlgn val="ctr"/>
        <c:lblOffset val="100"/>
        <c:noMultiLvlLbl val="0"/>
      </c:catAx>
      <c:valAx>
        <c:axId val="2372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58061"/>
        <c:axId val="67743839"/>
      </c:barChart>
      <c:catAx>
        <c:axId val="3575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839"/>
        <c:auto val="1"/>
        <c:lblAlgn val="ctr"/>
        <c:lblOffset val="100"/>
        <c:noMultiLvlLbl val="0"/>
      </c:catAx>
      <c:valAx>
        <c:axId val="6774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64139"/>
        <c:axId val="83335166"/>
      </c:barChart>
      <c:catAx>
        <c:axId val="666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166"/>
        <c:auto val="1"/>
        <c:lblAlgn val="ctr"/>
        <c:lblOffset val="100"/>
        <c:noMultiLvlLbl val="0"/>
      </c:catAx>
      <c:valAx>
        <c:axId val="833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09822"/>
        <c:axId val="62812433"/>
      </c:barChart>
      <c:catAx>
        <c:axId val="6580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433"/>
        <c:auto val="1"/>
        <c:lblAlgn val="ctr"/>
        <c:lblOffset val="100"/>
        <c:noMultiLvlLbl val="0"/>
      </c:catAx>
      <c:valAx>
        <c:axId val="6281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368602"/>
        <c:axId val="1827242"/>
      </c:barChart>
      <c:catAx>
        <c:axId val="623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42"/>
        <c:auto val="1"/>
        <c:lblAlgn val="ctr"/>
        <c:lblOffset val="100"/>
        <c:noMultiLvlLbl val="0"/>
      </c:catAx>
      <c:valAx>
        <c:axId val="182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49318"/>
        <c:axId val="9326771"/>
      </c:barChart>
      <c:catAx>
        <c:axId val="64249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771"/>
        <c:auto val="1"/>
        <c:lblAlgn val="ctr"/>
        <c:lblOffset val="100"/>
        <c:noMultiLvlLbl val="0"/>
      </c:catAx>
      <c:valAx>
        <c:axId val="932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05987"/>
        <c:axId val="59578250"/>
      </c:barChart>
      <c:catAx>
        <c:axId val="86905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250"/>
        <c:auto val="1"/>
        <c:lblAlgn val="ctr"/>
        <c:lblOffset val="100"/>
        <c:noMultiLvlLbl val="0"/>
      </c:catAx>
      <c:valAx>
        <c:axId val="5957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5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942572"/>
        <c:axId val="77447101"/>
      </c:barChart>
      <c:catAx>
        <c:axId val="7494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7101"/>
        <c:auto val="1"/>
        <c:lblAlgn val="ctr"/>
        <c:lblOffset val="100"/>
        <c:noMultiLvlLbl val="0"/>
      </c:catAx>
      <c:valAx>
        <c:axId val="7744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76847"/>
        <c:axId val="90663764"/>
      </c:barChart>
      <c:catAx>
        <c:axId val="847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764"/>
        <c:auto val="1"/>
        <c:lblAlgn val="ctr"/>
        <c:lblOffset val="100"/>
        <c:noMultiLvlLbl val="0"/>
      </c:catAx>
      <c:valAx>
        <c:axId val="90663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397883"/>
        <c:axId val="42652374"/>
      </c:barChart>
      <c:catAx>
        <c:axId val="9439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2374"/>
        <c:auto val="1"/>
        <c:lblAlgn val="ctr"/>
        <c:lblOffset val="100"/>
        <c:noMultiLvlLbl val="0"/>
      </c:catAx>
      <c:valAx>
        <c:axId val="4265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191687"/>
        <c:axId val="42193717"/>
      </c:barChart>
      <c:catAx>
        <c:axId val="3019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3717"/>
        <c:auto val="1"/>
        <c:lblAlgn val="ctr"/>
        <c:lblOffset val="100"/>
        <c:noMultiLvlLbl val="0"/>
      </c:catAx>
      <c:valAx>
        <c:axId val="421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14919"/>
        <c:axId val="96341771"/>
      </c:barChart>
      <c:catAx>
        <c:axId val="9211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1771"/>
        <c:auto val="1"/>
        <c:lblAlgn val="ctr"/>
        <c:lblOffset val="100"/>
        <c:noMultiLvlLbl val="0"/>
      </c:catAx>
      <c:valAx>
        <c:axId val="9634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385558"/>
        <c:axId val="25866413"/>
      </c:barChart>
      <c:catAx>
        <c:axId val="803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6413"/>
        <c:auto val="1"/>
        <c:lblAlgn val="ctr"/>
        <c:lblOffset val="100"/>
        <c:noMultiLvlLbl val="0"/>
      </c:catAx>
      <c:valAx>
        <c:axId val="2586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677696"/>
        <c:axId val="21424281"/>
      </c:barChart>
      <c:catAx>
        <c:axId val="8667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4281"/>
        <c:auto val="1"/>
        <c:lblAlgn val="ctr"/>
        <c:lblOffset val="100"/>
        <c:noMultiLvlLbl val="0"/>
      </c:catAx>
      <c:valAx>
        <c:axId val="2142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89365"/>
        <c:axId val="93115039"/>
      </c:barChart>
      <c:catAx>
        <c:axId val="18489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5039"/>
        <c:auto val="1"/>
        <c:lblAlgn val="ctr"/>
        <c:lblOffset val="100"/>
        <c:noMultiLvlLbl val="0"/>
      </c:catAx>
      <c:valAx>
        <c:axId val="9311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98621"/>
        <c:axId val="74100050"/>
      </c:barChart>
      <c:catAx>
        <c:axId val="8469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0050"/>
        <c:auto val="1"/>
        <c:lblAlgn val="ctr"/>
        <c:lblOffset val="100"/>
        <c:noMultiLvlLbl val="0"/>
      </c:catAx>
      <c:valAx>
        <c:axId val="7410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074324"/>
        <c:axId val="26275383"/>
      </c:barChart>
      <c:catAx>
        <c:axId val="72074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5383"/>
        <c:auto val="1"/>
        <c:lblAlgn val="ctr"/>
        <c:lblOffset val="100"/>
        <c:noMultiLvlLbl val="0"/>
      </c:catAx>
      <c:valAx>
        <c:axId val="2627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92389"/>
        <c:axId val="50822447"/>
      </c:barChart>
      <c:catAx>
        <c:axId val="2779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2447"/>
        <c:auto val="1"/>
        <c:lblAlgn val="ctr"/>
        <c:lblOffset val="100"/>
        <c:noMultiLvlLbl val="0"/>
      </c:catAx>
      <c:valAx>
        <c:axId val="5082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