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526668"/>
        <c:axId val="73949510"/>
      </c:scatterChart>
      <c:valAx>
        <c:axId val="91526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510"/>
        <c:crossesAt val="0"/>
        <c:crossBetween val="midCat"/>
      </c:valAx>
      <c:valAx>
        <c:axId val="73949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811"/>
        <c:axId val="96956380"/>
      </c:scatterChart>
      <c:valAx>
        <c:axId val="120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6380"/>
        <c:crossesAt val="0"/>
        <c:crossBetween val="midCat"/>
      </c:valAx>
      <c:valAx>
        <c:axId val="9695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86321"/>
        <c:axId val="49425058"/>
      </c:scatterChart>
      <c:valAx>
        <c:axId val="1386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058"/>
        <c:crossesAt val="0"/>
        <c:crossBetween val="midCat"/>
      </c:valAx>
      <c:valAx>
        <c:axId val="49425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902766"/>
        <c:axId val="53601937"/>
      </c:scatterChart>
      <c:valAx>
        <c:axId val="589027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1937"/>
        <c:crossesAt val="0"/>
        <c:crossBetween val="midCat"/>
      </c:valAx>
      <c:valAx>
        <c:axId val="53601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7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