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46414"/>
        <c:axId val="15511493"/>
      </c:barChart>
      <c:catAx>
        <c:axId val="64846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1493"/>
        <c:auto val="1"/>
        <c:lblAlgn val="ctr"/>
        <c:lblOffset val="100"/>
        <c:noMultiLvlLbl val="0"/>
      </c:catAx>
      <c:valAx>
        <c:axId val="15511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6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55600"/>
        <c:axId val="60832830"/>
      </c:scatterChart>
      <c:valAx>
        <c:axId val="2495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830"/>
        <c:crossesAt val="0"/>
        <c:crossBetween val="midCat"/>
      </c:valAx>
      <c:valAx>
        <c:axId val="608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