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0793649"/>
        <c:axId val="97319721"/>
      </c:scatterChart>
      <c:valAx>
        <c:axId val="80793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7319721"/>
        <c:crossesAt val="0"/>
        <c:crossBetween val="midCat"/>
      </c:valAx>
      <c:valAx>
        <c:axId val="973197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07936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