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09376"/>
        <c:axId val="70221658"/>
      </c:barChart>
      <c:catAx>
        <c:axId val="6480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21658"/>
        <c:auto val="1"/>
        <c:lblAlgn val="ctr"/>
        <c:lblOffset val="100"/>
        <c:noMultiLvlLbl val="0"/>
      </c:catAx>
      <c:valAx>
        <c:axId val="70221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09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62789"/>
        <c:axId val="86429956"/>
      </c:scatterChart>
      <c:valAx>
        <c:axId val="2886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956"/>
        <c:crossesAt val="0"/>
        <c:crossBetween val="midCat"/>
      </c:valAx>
      <c:valAx>
        <c:axId val="864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