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76103"/>
        <c:axId val="94851410"/>
      </c:lineChart>
      <c:catAx>
        <c:axId val="63176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851410"/>
        <c:crossesAt val="0"/>
        <c:auto val="1"/>
        <c:lblAlgn val="ctr"/>
        <c:lblOffset val="100"/>
        <c:noMultiLvlLbl val="0"/>
      </c:catAx>
      <c:valAx>
        <c:axId val="94851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176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80384"/>
        <c:axId val="92224497"/>
      </c:lineChart>
      <c:catAx>
        <c:axId val="82980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224497"/>
        <c:crossesAt val="0"/>
        <c:auto val="1"/>
        <c:lblAlgn val="ctr"/>
        <c:lblOffset val="100"/>
        <c:noMultiLvlLbl val="0"/>
      </c:catAx>
      <c:valAx>
        <c:axId val="92224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980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