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36388"/>
        <c:axId val="98113140"/>
      </c:barChart>
      <c:catAx>
        <c:axId val="56636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3140"/>
        <c:auto val="1"/>
        <c:lblAlgn val="ctr"/>
        <c:lblOffset val="100"/>
        <c:noMultiLvlLbl val="0"/>
      </c:catAx>
      <c:valAx>
        <c:axId val="9811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6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35049"/>
        <c:axId val="88965079"/>
      </c:scatterChart>
      <c:valAx>
        <c:axId val="109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079"/>
        <c:crossesAt val="0"/>
        <c:crossBetween val="midCat"/>
      </c:valAx>
      <c:valAx>
        <c:axId val="889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