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867791"/>
        <c:axId val="73941154"/>
      </c:scatterChart>
      <c:valAx>
        <c:axId val="95867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154"/>
        <c:crossesAt val="0"/>
        <c:crossBetween val="midCat"/>
      </c:valAx>
      <c:valAx>
        <c:axId val="739411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7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798559"/>
        <c:axId val="88724626"/>
      </c:scatterChart>
      <c:valAx>
        <c:axId val="44798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626"/>
        <c:crossesAt val="0"/>
        <c:crossBetween val="midCat"/>
      </c:valAx>
      <c:valAx>
        <c:axId val="887246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98747"/>
        <c:axId val="93767809"/>
      </c:scatterChart>
      <c:valAx>
        <c:axId val="75987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809"/>
        <c:crossesAt val="0"/>
        <c:crossBetween val="midCat"/>
        <c:majorUnit val="10"/>
      </c:valAx>
      <c:valAx>
        <c:axId val="937678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70998"/>
        <c:axId val="23833909"/>
      </c:scatterChart>
      <c:valAx>
        <c:axId val="65709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909"/>
        <c:crossesAt val="0"/>
        <c:crossBetween val="midCat"/>
      </c:valAx>
      <c:valAx>
        <c:axId val="238339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676303"/>
        <c:axId val="97898427"/>
      </c:scatterChart>
      <c:valAx>
        <c:axId val="566763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427"/>
        <c:crossesAt val="0"/>
        <c:crossBetween val="midCat"/>
      </c:valAx>
      <c:valAx>
        <c:axId val="978984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