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533893"/>
        <c:axId val="84110507"/>
      </c:scatterChart>
      <c:valAx>
        <c:axId val="745338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0507"/>
        <c:crossBetween val="midCat"/>
      </c:valAx>
      <c:valAx>
        <c:axId val="841105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38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310207"/>
        <c:axId val="80886933"/>
      </c:scatterChart>
      <c:valAx>
        <c:axId val="34310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6933"/>
        <c:crossesAt val="0"/>
        <c:crossBetween val="midCat"/>
      </c:valAx>
      <c:valAx>
        <c:axId val="8088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0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