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713379"/>
        <c:axId val="13066143"/>
      </c:scatterChart>
      <c:valAx>
        <c:axId val="777133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143"/>
        <c:crossBetween val="midCat"/>
      </c:valAx>
      <c:valAx>
        <c:axId val="130661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3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97577"/>
        <c:axId val="89460750"/>
      </c:scatterChart>
      <c:valAx>
        <c:axId val="6579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750"/>
        <c:crossesAt val="0"/>
        <c:crossBetween val="midCat"/>
      </c:valAx>
      <c:valAx>
        <c:axId val="8946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