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562642"/>
        <c:axId val="60174402"/>
      </c:barChart>
      <c:catAx>
        <c:axId val="16562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74402"/>
        <c:auto val="1"/>
        <c:lblAlgn val="ctr"/>
        <c:lblOffset val="100"/>
        <c:noMultiLvlLbl val="0"/>
      </c:catAx>
      <c:valAx>
        <c:axId val="60174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62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28508"/>
        <c:axId val="65790686"/>
      </c:scatterChart>
      <c:valAx>
        <c:axId val="2252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686"/>
        <c:crossesAt val="0"/>
        <c:crossBetween val="midCat"/>
      </c:valAx>
      <c:valAx>
        <c:axId val="657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