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884827"/>
        <c:axId val="87872348"/>
      </c:scatterChart>
      <c:valAx>
        <c:axId val="538848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2348"/>
        <c:crossBetween val="midCat"/>
      </c:valAx>
      <c:valAx>
        <c:axId val="878723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48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753739"/>
        <c:axId val="33155400"/>
      </c:scatterChart>
      <c:valAx>
        <c:axId val="5175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5400"/>
        <c:crossesAt val="0"/>
        <c:crossBetween val="midCat"/>
      </c:valAx>
      <c:valAx>
        <c:axId val="3315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3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