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01860"/>
        <c:axId val="50740595"/>
      </c:scatterChart>
      <c:valAx>
        <c:axId val="79101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595"/>
        <c:crossBetween val="midCat"/>
      </c:valAx>
      <c:valAx>
        <c:axId val="50740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42946"/>
        <c:axId val="16988960"/>
      </c:scatterChart>
      <c:valAx>
        <c:axId val="5764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60"/>
        <c:crossesAt val="0"/>
        <c:crossBetween val="midCat"/>
      </c:valAx>
      <c:valAx>
        <c:axId val="169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