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71579"/>
        <c:axId val="99103763"/>
      </c:barChart>
      <c:catAx>
        <c:axId val="61671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03763"/>
        <c:auto val="1"/>
        <c:lblAlgn val="ctr"/>
        <c:lblOffset val="100"/>
        <c:noMultiLvlLbl val="0"/>
      </c:catAx>
      <c:valAx>
        <c:axId val="99103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1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46126"/>
        <c:axId val="31293074"/>
      </c:scatterChart>
      <c:valAx>
        <c:axId val="558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074"/>
        <c:crossesAt val="0"/>
        <c:crossBetween val="midCat"/>
      </c:valAx>
      <c:valAx>
        <c:axId val="312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