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67492"/>
        <c:axId val="59021947"/>
      </c:scatterChart>
      <c:valAx>
        <c:axId val="9846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947"/>
        <c:crossesAt val="0"/>
        <c:crossBetween val="midCat"/>
      </c:valAx>
      <c:valAx>
        <c:axId val="590219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4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937186"/>
        <c:axId val="38045405"/>
      </c:scatterChart>
      <c:valAx>
        <c:axId val="6093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405"/>
        <c:crossesAt val="0"/>
        <c:crossBetween val="midCat"/>
      </c:valAx>
      <c:valAx>
        <c:axId val="380454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880296"/>
        <c:axId val="26737135"/>
      </c:scatterChart>
      <c:valAx>
        <c:axId val="148802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135"/>
        <c:crossesAt val="0"/>
        <c:crossBetween val="midCat"/>
        <c:majorUnit val="10"/>
      </c:valAx>
      <c:valAx>
        <c:axId val="26737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07427"/>
        <c:axId val="13886527"/>
      </c:scatterChart>
      <c:valAx>
        <c:axId val="473074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527"/>
        <c:crossesAt val="0"/>
        <c:crossBetween val="midCat"/>
      </c:valAx>
      <c:valAx>
        <c:axId val="13886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34975"/>
        <c:axId val="56420724"/>
      </c:scatterChart>
      <c:valAx>
        <c:axId val="205349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724"/>
        <c:crossesAt val="0"/>
        <c:crossBetween val="midCat"/>
      </c:valAx>
      <c:valAx>
        <c:axId val="56420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