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07253"/>
        <c:axId val="56199600"/>
      </c:scatterChart>
      <c:valAx>
        <c:axId val="276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9600"/>
        <c:crossesAt val="0"/>
        <c:crossBetween val="midCat"/>
      </c:valAx>
      <c:valAx>
        <c:axId val="5619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0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