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70546"/>
        <c:axId val="7247655"/>
      </c:scatterChart>
      <c:valAx>
        <c:axId val="89270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5"/>
        <c:crossBetween val="midCat"/>
      </c:valAx>
      <c:valAx>
        <c:axId val="724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36704"/>
        <c:axId val="78080664"/>
      </c:scatterChart>
      <c:valAx>
        <c:axId val="956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664"/>
        <c:crossesAt val="0"/>
        <c:crossBetween val="midCat"/>
      </c:valAx>
      <c:valAx>
        <c:axId val="780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