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862208"/>
        <c:axId val="801502"/>
      </c:scatterChart>
      <c:valAx>
        <c:axId val="758622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2"/>
        <c:crossBetween val="midCat"/>
      </c:valAx>
      <c:valAx>
        <c:axId val="801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2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70823"/>
        <c:axId val="9821986"/>
      </c:scatterChart>
      <c:valAx>
        <c:axId val="6617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86"/>
        <c:crossesAt val="0"/>
        <c:crossBetween val="midCat"/>
      </c:valAx>
      <c:valAx>
        <c:axId val="982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