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980456"/>
        <c:axId val="85187645"/>
      </c:barChart>
      <c:catAx>
        <c:axId val="799804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87645"/>
        <c:auto val="1"/>
        <c:lblAlgn val="ctr"/>
        <c:lblOffset val="100"/>
        <c:noMultiLvlLbl val="0"/>
      </c:catAx>
      <c:valAx>
        <c:axId val="85187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804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77190"/>
        <c:axId val="39554737"/>
      </c:scatterChart>
      <c:valAx>
        <c:axId val="1307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737"/>
        <c:crossesAt val="0"/>
        <c:crossBetween val="midCat"/>
      </c:valAx>
      <c:valAx>
        <c:axId val="3955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