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816306"/>
        <c:axId val="97939922"/>
      </c:scatterChart>
      <c:valAx>
        <c:axId val="3681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922"/>
        <c:crossesAt val="0"/>
        <c:crossBetween val="midCat"/>
      </c:valAx>
      <c:valAx>
        <c:axId val="979399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3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342919"/>
        <c:axId val="61212598"/>
      </c:scatterChart>
      <c:valAx>
        <c:axId val="1834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598"/>
        <c:crossesAt val="0"/>
        <c:crossBetween val="midCat"/>
      </c:valAx>
      <c:valAx>
        <c:axId val="612125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829552"/>
        <c:axId val="22951771"/>
      </c:scatterChart>
      <c:valAx>
        <c:axId val="958295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771"/>
        <c:crossesAt val="0"/>
        <c:crossBetween val="midCat"/>
        <c:majorUnit val="10"/>
      </c:valAx>
      <c:valAx>
        <c:axId val="22951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069348"/>
        <c:axId val="60517974"/>
      </c:scatterChart>
      <c:valAx>
        <c:axId val="410693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974"/>
        <c:crossesAt val="0"/>
        <c:crossBetween val="midCat"/>
      </c:valAx>
      <c:valAx>
        <c:axId val="605179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84072"/>
        <c:axId val="81764032"/>
      </c:scatterChart>
      <c:valAx>
        <c:axId val="96840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032"/>
        <c:crossesAt val="0"/>
        <c:crossBetween val="midCat"/>
      </c:valAx>
      <c:valAx>
        <c:axId val="817640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