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7302"/>
        <c:axId val="23117186"/>
      </c:scatterChart>
      <c:valAx>
        <c:axId val="6287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186"/>
        <c:crossBetween val="midCat"/>
      </c:valAx>
      <c:valAx>
        <c:axId val="231171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60303"/>
        <c:axId val="6020075"/>
      </c:scatterChart>
      <c:valAx>
        <c:axId val="116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75"/>
        <c:crossesAt val="0"/>
        <c:crossBetween val="midCat"/>
      </c:valAx>
      <c:valAx>
        <c:axId val="60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