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91262"/>
        <c:axId val="42579112"/>
      </c:scatterChart>
      <c:valAx>
        <c:axId val="927912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112"/>
        <c:crossBetween val="midCat"/>
      </c:valAx>
      <c:valAx>
        <c:axId val="42579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2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5187"/>
        <c:axId val="71120210"/>
      </c:scatterChart>
      <c:valAx>
        <c:axId val="919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210"/>
        <c:crossesAt val="0"/>
        <c:crossBetween val="midCat"/>
      </c:valAx>
      <c:valAx>
        <c:axId val="711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