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46863"/>
        <c:axId val="81044599"/>
      </c:barChart>
      <c:catAx>
        <c:axId val="1474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44599"/>
        <c:auto val="1"/>
        <c:lblAlgn val="ctr"/>
        <c:lblOffset val="100"/>
        <c:noMultiLvlLbl val="0"/>
      </c:catAx>
      <c:valAx>
        <c:axId val="81044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6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9560"/>
        <c:axId val="60789699"/>
      </c:scatterChart>
      <c:valAx>
        <c:axId val="74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99"/>
        <c:crossesAt val="0"/>
        <c:crossBetween val="midCat"/>
      </c:valAx>
      <c:valAx>
        <c:axId val="60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