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45493"/>
        <c:axId val="80403093"/>
      </c:scatterChart>
      <c:valAx>
        <c:axId val="744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093"/>
        <c:crossesAt val="0"/>
        <c:crossBetween val="midCat"/>
      </c:valAx>
      <c:valAx>
        <c:axId val="804030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731421"/>
        <c:axId val="42232749"/>
      </c:scatterChart>
      <c:valAx>
        <c:axId val="7273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749"/>
        <c:crossesAt val="0"/>
        <c:crossBetween val="midCat"/>
      </c:valAx>
      <c:valAx>
        <c:axId val="422327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728932"/>
        <c:axId val="49537335"/>
      </c:scatterChart>
      <c:valAx>
        <c:axId val="617289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335"/>
        <c:crossesAt val="0"/>
        <c:crossBetween val="midCat"/>
        <c:majorUnit val="10"/>
      </c:valAx>
      <c:valAx>
        <c:axId val="495373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754939"/>
        <c:axId val="88498129"/>
      </c:scatterChart>
      <c:valAx>
        <c:axId val="647549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129"/>
        <c:crossesAt val="0"/>
        <c:crossBetween val="midCat"/>
      </c:valAx>
      <c:valAx>
        <c:axId val="884981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574866"/>
        <c:axId val="91766063"/>
      </c:scatterChart>
      <c:valAx>
        <c:axId val="915748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063"/>
        <c:crossesAt val="0"/>
        <c:crossBetween val="midCat"/>
      </c:valAx>
      <c:valAx>
        <c:axId val="917660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