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49672"/>
        <c:axId val="77356348"/>
      </c:scatterChart>
      <c:valAx>
        <c:axId val="83649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48"/>
        <c:crossBetween val="midCat"/>
      </c:valAx>
      <c:valAx>
        <c:axId val="77356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3123"/>
        <c:axId val="39553275"/>
      </c:scatterChart>
      <c:valAx>
        <c:axId val="27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275"/>
        <c:crossesAt val="0"/>
        <c:crossBetween val="midCat"/>
      </c:valAx>
      <c:valAx>
        <c:axId val="395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