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9073"/>
        <c:axId val="30532427"/>
      </c:scatterChart>
      <c:valAx>
        <c:axId val="91790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427"/>
        <c:crossBetween val="midCat"/>
      </c:valAx>
      <c:valAx>
        <c:axId val="305324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11318"/>
        <c:axId val="59824133"/>
      </c:scatterChart>
      <c:valAx>
        <c:axId val="6561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133"/>
        <c:crossesAt val="0"/>
        <c:crossBetween val="midCat"/>
      </c:valAx>
      <c:valAx>
        <c:axId val="5982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