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392154"/>
        <c:axId val="75996230"/>
      </c:barChart>
      <c:catAx>
        <c:axId val="373921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96230"/>
        <c:auto val="1"/>
        <c:lblAlgn val="ctr"/>
        <c:lblOffset val="100"/>
        <c:noMultiLvlLbl val="0"/>
      </c:catAx>
      <c:valAx>
        <c:axId val="75996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921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9706"/>
        <c:axId val="46507274"/>
      </c:scatterChart>
      <c:valAx>
        <c:axId val="530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274"/>
        <c:crossesAt val="0"/>
        <c:crossBetween val="midCat"/>
      </c:valAx>
      <c:valAx>
        <c:axId val="4650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