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163330"/>
        <c:axId val="49289842"/>
      </c:scatterChart>
      <c:valAx>
        <c:axId val="6816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842"/>
        <c:crossesAt val="0"/>
        <c:crossBetween val="midCat"/>
      </c:valAx>
      <c:valAx>
        <c:axId val="492898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15717"/>
        <c:axId val="15643801"/>
      </c:scatterChart>
      <c:valAx>
        <c:axId val="5491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01"/>
        <c:crossesAt val="0"/>
        <c:crossBetween val="midCat"/>
      </c:valAx>
      <c:valAx>
        <c:axId val="156438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03412"/>
        <c:axId val="95202916"/>
      </c:scatterChart>
      <c:valAx>
        <c:axId val="85003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916"/>
        <c:crossesAt val="0"/>
        <c:crossBetween val="midCat"/>
        <c:majorUnit val="10"/>
      </c:valAx>
      <c:valAx>
        <c:axId val="95202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31315"/>
        <c:axId val="88148105"/>
      </c:scatterChart>
      <c:valAx>
        <c:axId val="400313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105"/>
        <c:crossesAt val="0"/>
        <c:crossBetween val="midCat"/>
      </c:valAx>
      <c:valAx>
        <c:axId val="881481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8718"/>
        <c:axId val="87199761"/>
      </c:scatterChart>
      <c:valAx>
        <c:axId val="2818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761"/>
        <c:crossesAt val="0"/>
        <c:crossBetween val="midCat"/>
      </c:valAx>
      <c:valAx>
        <c:axId val="871997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