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44119"/>
        <c:axId val="17892334"/>
      </c:scatterChart>
      <c:valAx>
        <c:axId val="31644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334"/>
        <c:crossBetween val="midCat"/>
      </c:valAx>
      <c:valAx>
        <c:axId val="17892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74093"/>
        <c:axId val="10239453"/>
      </c:scatterChart>
      <c:valAx>
        <c:axId val="1227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453"/>
        <c:crossesAt val="0"/>
        <c:crossBetween val="midCat"/>
      </c:valAx>
      <c:valAx>
        <c:axId val="102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