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95613"/>
        <c:axId val="47686558"/>
      </c:barChart>
      <c:catAx>
        <c:axId val="35895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6558"/>
        <c:auto val="1"/>
        <c:lblAlgn val="ctr"/>
        <c:lblOffset val="100"/>
        <c:noMultiLvlLbl val="0"/>
      </c:catAx>
      <c:valAx>
        <c:axId val="47686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5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77645"/>
        <c:axId val="96460850"/>
      </c:scatterChart>
      <c:valAx>
        <c:axId val="661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850"/>
        <c:crossesAt val="0"/>
        <c:crossBetween val="midCat"/>
      </c:valAx>
      <c:valAx>
        <c:axId val="964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