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968804"/>
        <c:axId val="76177259"/>
      </c:scatterChart>
      <c:valAx>
        <c:axId val="2696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259"/>
        <c:crossesAt val="0"/>
        <c:crossBetween val="midCat"/>
      </c:valAx>
      <c:valAx>
        <c:axId val="761772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8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470201"/>
        <c:axId val="59276638"/>
      </c:scatterChart>
      <c:valAx>
        <c:axId val="9447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638"/>
        <c:crossesAt val="0"/>
        <c:crossBetween val="midCat"/>
      </c:valAx>
      <c:valAx>
        <c:axId val="592766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530192"/>
        <c:axId val="42957225"/>
      </c:scatterChart>
      <c:valAx>
        <c:axId val="325301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225"/>
        <c:crossesAt val="0"/>
        <c:crossBetween val="midCat"/>
        <c:majorUnit val="10"/>
      </c:valAx>
      <c:valAx>
        <c:axId val="429572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009791"/>
        <c:axId val="59347339"/>
      </c:scatterChart>
      <c:valAx>
        <c:axId val="870097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339"/>
        <c:crossesAt val="0"/>
        <c:crossBetween val="midCat"/>
      </c:valAx>
      <c:valAx>
        <c:axId val="593473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151378"/>
        <c:axId val="14860462"/>
      </c:scatterChart>
      <c:valAx>
        <c:axId val="471513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462"/>
        <c:crossesAt val="0"/>
        <c:crossBetween val="midCat"/>
      </c:valAx>
      <c:valAx>
        <c:axId val="148604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