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10727"/>
        <c:axId val="5163355"/>
      </c:scatterChart>
      <c:valAx>
        <c:axId val="60610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55"/>
        <c:crossBetween val="midCat"/>
      </c:valAx>
      <c:valAx>
        <c:axId val="5163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95072"/>
        <c:axId val="79239236"/>
      </c:scatterChart>
      <c:valAx>
        <c:axId val="304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236"/>
        <c:crossesAt val="0"/>
        <c:crossBetween val="midCat"/>
      </c:valAx>
      <c:valAx>
        <c:axId val="792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