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87244"/>
        <c:axId val="43648969"/>
      </c:scatterChart>
      <c:valAx>
        <c:axId val="69387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969"/>
        <c:crossBetween val="midCat"/>
      </c:valAx>
      <c:valAx>
        <c:axId val="436489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68830"/>
        <c:axId val="81066524"/>
      </c:scatterChart>
      <c:valAx>
        <c:axId val="8886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524"/>
        <c:crossesAt val="0"/>
        <c:crossBetween val="midCat"/>
      </c:valAx>
      <c:valAx>
        <c:axId val="810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