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0565496"/>
        <c:axId val="71283007"/>
      </c:scatterChart>
      <c:valAx>
        <c:axId val="40565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3007"/>
        <c:crossesAt val="0"/>
        <c:crossBetween val="midCat"/>
      </c:valAx>
      <c:valAx>
        <c:axId val="7128300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549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6980069"/>
        <c:axId val="76676369"/>
      </c:scatterChart>
      <c:valAx>
        <c:axId val="26980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6369"/>
        <c:crossesAt val="0"/>
        <c:crossBetween val="midCat"/>
      </c:valAx>
      <c:valAx>
        <c:axId val="7667636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00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0784804"/>
        <c:axId val="60275611"/>
      </c:scatterChart>
      <c:valAx>
        <c:axId val="3078480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5611"/>
        <c:crossesAt val="0"/>
        <c:crossBetween val="midCat"/>
        <c:majorUnit val="10"/>
      </c:valAx>
      <c:valAx>
        <c:axId val="6027561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48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1551512"/>
        <c:axId val="31474664"/>
      </c:scatterChart>
      <c:valAx>
        <c:axId val="3155151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4664"/>
        <c:crossesAt val="0"/>
        <c:crossBetween val="midCat"/>
      </c:valAx>
      <c:valAx>
        <c:axId val="3147466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1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1600557"/>
        <c:axId val="74755212"/>
      </c:scatterChart>
      <c:valAx>
        <c:axId val="2160055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5212"/>
        <c:crossesAt val="0"/>
        <c:crossBetween val="midCat"/>
      </c:valAx>
      <c:valAx>
        <c:axId val="7475521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05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