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56995"/>
        <c:axId val="98598859"/>
      </c:scatterChart>
      <c:valAx>
        <c:axId val="250569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859"/>
        <c:crossBetween val="midCat"/>
      </c:valAx>
      <c:valAx>
        <c:axId val="98598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9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93302"/>
        <c:axId val="83895588"/>
      </c:scatterChart>
      <c:valAx>
        <c:axId val="7049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588"/>
        <c:crossesAt val="0"/>
        <c:crossBetween val="midCat"/>
      </c:valAx>
      <c:valAx>
        <c:axId val="838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