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13160"/>
        <c:axId val="66287098"/>
      </c:scatterChart>
      <c:valAx>
        <c:axId val="99813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98"/>
        <c:crossBetween val="midCat"/>
      </c:valAx>
      <c:valAx>
        <c:axId val="66287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35894"/>
        <c:axId val="81255453"/>
      </c:scatterChart>
      <c:valAx>
        <c:axId val="737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53"/>
        <c:crossesAt val="0"/>
        <c:crossBetween val="midCat"/>
      </c:valAx>
      <c:valAx>
        <c:axId val="812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