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81538"/>
        <c:axId val="50065590"/>
      </c:barChart>
      <c:catAx>
        <c:axId val="53815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65590"/>
        <c:auto val="1"/>
        <c:lblAlgn val="ctr"/>
        <c:lblOffset val="100"/>
        <c:noMultiLvlLbl val="0"/>
      </c:catAx>
      <c:valAx>
        <c:axId val="500655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15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770828"/>
        <c:axId val="82906958"/>
      </c:scatterChart>
      <c:valAx>
        <c:axId val="8077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958"/>
        <c:crossesAt val="0"/>
        <c:crossBetween val="midCat"/>
      </c:valAx>
      <c:valAx>
        <c:axId val="8290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