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060286"/>
        <c:axId val="29355108"/>
      </c:scatterChart>
      <c:valAx>
        <c:axId val="4906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108"/>
        <c:crossesAt val="0"/>
        <c:crossBetween val="midCat"/>
      </c:valAx>
      <c:valAx>
        <c:axId val="293551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2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002055"/>
        <c:axId val="22377855"/>
      </c:scatterChart>
      <c:valAx>
        <c:axId val="4300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855"/>
        <c:crossesAt val="0"/>
        <c:crossBetween val="midCat"/>
      </c:valAx>
      <c:valAx>
        <c:axId val="223778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80232"/>
        <c:axId val="87951306"/>
      </c:scatterChart>
      <c:valAx>
        <c:axId val="904802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306"/>
        <c:crossesAt val="0"/>
        <c:crossBetween val="midCat"/>
        <c:majorUnit val="10"/>
      </c:valAx>
      <c:valAx>
        <c:axId val="87951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847067"/>
        <c:axId val="46592046"/>
      </c:scatterChart>
      <c:valAx>
        <c:axId val="808470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046"/>
        <c:crossesAt val="0"/>
        <c:crossBetween val="midCat"/>
      </c:valAx>
      <c:valAx>
        <c:axId val="465920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768056"/>
        <c:axId val="10073568"/>
      </c:scatterChart>
      <c:valAx>
        <c:axId val="617680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568"/>
        <c:crossesAt val="0"/>
        <c:crossBetween val="midCat"/>
      </c:valAx>
      <c:valAx>
        <c:axId val="100735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