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09274"/>
        <c:axId val="25462257"/>
      </c:scatterChart>
      <c:valAx>
        <c:axId val="47609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257"/>
        <c:crossBetween val="midCat"/>
      </c:valAx>
      <c:valAx>
        <c:axId val="25462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34029"/>
        <c:axId val="45496754"/>
      </c:scatterChart>
      <c:valAx>
        <c:axId val="7253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754"/>
        <c:crossesAt val="0"/>
        <c:crossBetween val="midCat"/>
      </c:valAx>
      <c:valAx>
        <c:axId val="454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