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36966"/>
        <c:axId val="71273312"/>
      </c:scatterChart>
      <c:valAx>
        <c:axId val="40369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312"/>
        <c:crossBetween val="midCat"/>
      </c:valAx>
      <c:valAx>
        <c:axId val="712733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133202"/>
        <c:axId val="107168"/>
      </c:scatterChart>
      <c:valAx>
        <c:axId val="1713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8"/>
        <c:crossesAt val="0"/>
        <c:crossBetween val="midCat"/>
      </c:valAx>
      <c:valAx>
        <c:axId val="10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3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