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869439"/>
        <c:axId val="82216710"/>
      </c:scatterChart>
      <c:valAx>
        <c:axId val="6186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710"/>
        <c:crossesAt val="0"/>
        <c:crossBetween val="midCat"/>
      </c:valAx>
      <c:valAx>
        <c:axId val="822167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4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957754"/>
        <c:axId val="2625940"/>
      </c:scatterChart>
      <c:valAx>
        <c:axId val="4995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40"/>
        <c:crossesAt val="0"/>
        <c:crossBetween val="midCat"/>
      </c:valAx>
      <c:valAx>
        <c:axId val="26259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028782"/>
        <c:axId val="83234195"/>
      </c:scatterChart>
      <c:valAx>
        <c:axId val="390287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195"/>
        <c:crossesAt val="0"/>
        <c:crossBetween val="midCat"/>
        <c:majorUnit val="10"/>
      </c:valAx>
      <c:valAx>
        <c:axId val="832341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559575"/>
        <c:axId val="85826449"/>
      </c:scatterChart>
      <c:valAx>
        <c:axId val="325595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449"/>
        <c:crossesAt val="0"/>
        <c:crossBetween val="midCat"/>
      </c:valAx>
      <c:valAx>
        <c:axId val="858264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467991"/>
        <c:axId val="19868481"/>
      </c:scatterChart>
      <c:valAx>
        <c:axId val="414679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481"/>
        <c:crossesAt val="0"/>
        <c:crossBetween val="midCat"/>
      </c:valAx>
      <c:valAx>
        <c:axId val="198684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