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23163"/>
        <c:axId val="80977833"/>
      </c:scatterChart>
      <c:valAx>
        <c:axId val="99423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833"/>
        <c:crossBetween val="midCat"/>
      </c:valAx>
      <c:valAx>
        <c:axId val="80977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77411"/>
        <c:axId val="93467937"/>
      </c:scatterChart>
      <c:valAx>
        <c:axId val="853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937"/>
        <c:crossesAt val="0"/>
        <c:crossBetween val="midCat"/>
      </c:valAx>
      <c:valAx>
        <c:axId val="934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