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266589"/>
        <c:axId val="89143684"/>
      </c:barChart>
      <c:catAx>
        <c:axId val="51266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143684"/>
        <c:crossesAt val="0"/>
        <c:auto val="1"/>
        <c:lblAlgn val="ctr"/>
        <c:lblOffset val="100"/>
        <c:noMultiLvlLbl val="0"/>
      </c:catAx>
      <c:valAx>
        <c:axId val="891436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2665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977746"/>
        <c:axId val="56934474"/>
      </c:barChart>
      <c:catAx>
        <c:axId val="34977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934474"/>
        <c:crossesAt val="0"/>
        <c:auto val="1"/>
        <c:lblAlgn val="ctr"/>
        <c:lblOffset val="100"/>
        <c:noMultiLvlLbl val="0"/>
      </c:catAx>
      <c:valAx>
        <c:axId val="569344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9777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