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04685"/>
        <c:axId val="1814154"/>
      </c:scatterChart>
      <c:valAx>
        <c:axId val="52304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54"/>
        <c:crossesAt val="0"/>
        <c:crossBetween val="midCat"/>
      </c:valAx>
      <c:valAx>
        <c:axId val="181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42409"/>
        <c:axId val="63083030"/>
      </c:scatterChart>
      <c:valAx>
        <c:axId val="72642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030"/>
        <c:crossesAt val="0"/>
        <c:crossBetween val="midCat"/>
      </c:valAx>
      <c:valAx>
        <c:axId val="6308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