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21604"/>
        <c:axId val="95287101"/>
      </c:scatterChart>
      <c:valAx>
        <c:axId val="89821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01"/>
        <c:crossesAt val="0"/>
        <c:crossBetween val="midCat"/>
      </c:valAx>
      <c:valAx>
        <c:axId val="9528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64232"/>
        <c:axId val="65864450"/>
      </c:scatterChart>
      <c:valAx>
        <c:axId val="8116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50"/>
        <c:crossesAt val="0"/>
        <c:crossBetween val="midCat"/>
      </c:valAx>
      <c:valAx>
        <c:axId val="6586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