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9791670"/>
        <c:axId val="2913425"/>
      </c:scatterChart>
      <c:valAx>
        <c:axId val="797916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425"/>
        <c:crossesAt val="0"/>
        <c:crossBetween val="midCat"/>
      </c:valAx>
      <c:valAx>
        <c:axId val="29134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16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2107885"/>
        <c:axId val="17637219"/>
      </c:scatterChart>
      <c:valAx>
        <c:axId val="621078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7219"/>
        <c:crossesAt val="0"/>
        <c:crossBetween val="midCat"/>
      </c:valAx>
      <c:valAx>
        <c:axId val="176372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78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