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012194"/>
        <c:axId val="6830351"/>
      </c:scatterChart>
      <c:valAx>
        <c:axId val="960121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51"/>
        <c:crossesAt val="0"/>
        <c:crossBetween val="midCat"/>
      </c:valAx>
      <c:valAx>
        <c:axId val="6830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397962"/>
        <c:axId val="75889849"/>
      </c:scatterChart>
      <c:valAx>
        <c:axId val="653979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849"/>
        <c:crossesAt val="0"/>
        <c:crossBetween val="midCat"/>
      </c:valAx>
      <c:valAx>
        <c:axId val="75889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