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84985"/>
        <c:axId val="2358046"/>
      </c:scatterChart>
      <c:valAx>
        <c:axId val="61284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46"/>
        <c:crossesAt val="0"/>
        <c:crossBetween val="midCat"/>
      </c:valAx>
      <c:valAx>
        <c:axId val="2358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62739"/>
        <c:axId val="47494245"/>
      </c:scatterChart>
      <c:valAx>
        <c:axId val="43362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245"/>
        <c:crossesAt val="0"/>
        <c:crossBetween val="midCat"/>
      </c:valAx>
      <c:valAx>
        <c:axId val="4749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